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-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1" t="s">
        <v>12</v>
      </c>
    </row>
    <row r="7" s="1" customFormat="true" ht="13.5" hidden="false" customHeight="true" outlineLevel="0" collapsed="false">
      <c r="A7" s="13"/>
      <c r="B7" s="14"/>
      <c r="C7" s="15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5" t="s">
        <v>19</v>
      </c>
    </row>
    <row r="8" customFormat="false" ht="13.5" hidden="false" customHeight="true" outlineLevel="0" collapsed="false">
      <c r="A8" s="17" t="s">
        <v>20</v>
      </c>
      <c r="B8" s="18" t="n">
        <v>2713481</v>
      </c>
      <c r="C8" s="18" t="n">
        <v>2556687</v>
      </c>
      <c r="D8" s="18" t="n">
        <v>1388495</v>
      </c>
      <c r="E8" s="18" t="n">
        <v>22729</v>
      </c>
      <c r="F8" s="18" t="n">
        <v>16466</v>
      </c>
      <c r="G8" s="18" t="n">
        <v>1112411</v>
      </c>
      <c r="H8" s="18" t="n">
        <v>16586</v>
      </c>
      <c r="I8" s="18" t="n">
        <v>156794</v>
      </c>
    </row>
    <row r="9" customFormat="false" ht="13.5" hidden="false" customHeight="true" outlineLevel="0" collapsed="false">
      <c r="A9" s="19" t="s">
        <v>21</v>
      </c>
      <c r="B9" s="20" t="n">
        <v>132338</v>
      </c>
      <c r="C9" s="20" t="n">
        <v>124665</v>
      </c>
      <c r="D9" s="20" t="n">
        <v>100617</v>
      </c>
      <c r="E9" s="20" t="n">
        <v>1257</v>
      </c>
      <c r="F9" s="20" t="n">
        <v>470</v>
      </c>
      <c r="G9" s="20" t="n">
        <v>21899</v>
      </c>
      <c r="H9" s="20" t="n">
        <v>422</v>
      </c>
      <c r="I9" s="20" t="n">
        <v>7673</v>
      </c>
    </row>
    <row r="10" customFormat="false" ht="13.5" hidden="false" customHeight="true" outlineLevel="0" collapsed="false">
      <c r="A10" s="19" t="s">
        <v>22</v>
      </c>
      <c r="B10" s="20" t="n">
        <v>20150</v>
      </c>
      <c r="C10" s="20" t="n">
        <v>18387</v>
      </c>
      <c r="D10" s="20" t="n">
        <v>14285</v>
      </c>
      <c r="E10" s="20" t="n">
        <v>755</v>
      </c>
      <c r="F10" s="20" t="n">
        <v>409</v>
      </c>
      <c r="G10" s="20" t="n">
        <v>2790</v>
      </c>
      <c r="H10" s="20" t="n">
        <v>148</v>
      </c>
      <c r="I10" s="20" t="n">
        <v>1763</v>
      </c>
    </row>
    <row r="11" customFormat="false" ht="13.5" hidden="false" customHeight="true" outlineLevel="0" collapsed="false">
      <c r="A11" s="19" t="s">
        <v>23</v>
      </c>
      <c r="B11" s="20" t="n">
        <v>21363</v>
      </c>
      <c r="C11" s="20" t="n">
        <v>20087</v>
      </c>
      <c r="D11" s="20" t="n">
        <v>17575</v>
      </c>
      <c r="E11" s="20" t="n">
        <v>462</v>
      </c>
      <c r="F11" s="20" t="n">
        <v>36</v>
      </c>
      <c r="G11" s="20" t="n">
        <v>1945</v>
      </c>
      <c r="H11" s="20" t="n">
        <v>69</v>
      </c>
      <c r="I11" s="20" t="n">
        <v>1276</v>
      </c>
    </row>
    <row r="12" customFormat="false" ht="13.5" hidden="false" customHeight="true" outlineLevel="0" collapsed="false">
      <c r="A12" s="19" t="s">
        <v>24</v>
      </c>
      <c r="B12" s="20" t="n">
        <v>44951</v>
      </c>
      <c r="C12" s="20" t="n">
        <v>39412</v>
      </c>
      <c r="D12" s="20" t="n">
        <v>32688</v>
      </c>
      <c r="E12" s="20" t="n">
        <v>491</v>
      </c>
      <c r="F12" s="20" t="n">
        <v>147</v>
      </c>
      <c r="G12" s="20" t="n">
        <v>5725</v>
      </c>
      <c r="H12" s="20" t="n">
        <v>361</v>
      </c>
      <c r="I12" s="20" t="n">
        <v>5539</v>
      </c>
    </row>
    <row r="13" customFormat="false" ht="13.5" hidden="false" customHeight="true" outlineLevel="0" collapsed="false">
      <c r="A13" s="19" t="s">
        <v>25</v>
      </c>
      <c r="B13" s="20" t="n">
        <v>34287</v>
      </c>
      <c r="C13" s="20" t="n">
        <v>33081</v>
      </c>
      <c r="D13" s="20" t="n">
        <v>30490</v>
      </c>
      <c r="E13" s="20" t="n">
        <v>288</v>
      </c>
      <c r="F13" s="20" t="n">
        <v>339</v>
      </c>
      <c r="G13" s="20" t="n">
        <v>1467</v>
      </c>
      <c r="H13" s="20" t="n">
        <v>497</v>
      </c>
      <c r="I13" s="20" t="n">
        <v>1206</v>
      </c>
    </row>
    <row r="14" customFormat="false" ht="13.5" hidden="false" customHeight="true" outlineLevel="0" collapsed="false">
      <c r="A14" s="19" t="s">
        <v>26</v>
      </c>
      <c r="B14" s="20" t="n">
        <v>48981</v>
      </c>
      <c r="C14" s="20" t="n">
        <v>44590</v>
      </c>
      <c r="D14" s="20" t="n">
        <v>36138</v>
      </c>
      <c r="E14" s="20" t="n">
        <v>291</v>
      </c>
      <c r="F14" s="20" t="n">
        <v>465</v>
      </c>
      <c r="G14" s="20" t="n">
        <v>7219</v>
      </c>
      <c r="H14" s="20" t="n">
        <v>477</v>
      </c>
      <c r="I14" s="20" t="n">
        <v>4391</v>
      </c>
    </row>
    <row r="15" customFormat="false" ht="13.5" hidden="false" customHeight="true" outlineLevel="0" collapsed="false">
      <c r="A15" s="19" t="s">
        <v>27</v>
      </c>
      <c r="B15" s="20" t="n">
        <v>70275</v>
      </c>
      <c r="C15" s="20" t="n">
        <v>65475</v>
      </c>
      <c r="D15" s="20" t="n">
        <v>40470</v>
      </c>
      <c r="E15" s="20" t="n">
        <v>157</v>
      </c>
      <c r="F15" s="20" t="n">
        <v>373</v>
      </c>
      <c r="G15" s="20" t="n">
        <v>24098</v>
      </c>
      <c r="H15" s="20" t="n">
        <v>377</v>
      </c>
      <c r="I15" s="20" t="n">
        <v>4800</v>
      </c>
    </row>
    <row r="16" customFormat="false" ht="13.5" hidden="false" customHeight="true" outlineLevel="0" collapsed="false">
      <c r="A16" s="19" t="s">
        <v>28</v>
      </c>
      <c r="B16" s="20" t="n">
        <v>52286</v>
      </c>
      <c r="C16" s="20" t="n">
        <v>49953</v>
      </c>
      <c r="D16" s="20" t="n">
        <v>19194</v>
      </c>
      <c r="E16" s="20" t="n">
        <v>312</v>
      </c>
      <c r="F16" s="20" t="n">
        <v>102</v>
      </c>
      <c r="G16" s="20" t="n">
        <v>30174</v>
      </c>
      <c r="H16" s="20" t="n">
        <v>171</v>
      </c>
      <c r="I16" s="20" t="n">
        <v>2333</v>
      </c>
    </row>
    <row r="17" customFormat="false" ht="13.5" hidden="false" customHeight="true" outlineLevel="0" collapsed="false">
      <c r="A17" s="19" t="s">
        <v>29</v>
      </c>
      <c r="B17" s="20" t="n">
        <v>43130</v>
      </c>
      <c r="C17" s="20" t="n">
        <v>42834</v>
      </c>
      <c r="D17" s="20" t="n">
        <v>18215</v>
      </c>
      <c r="E17" s="20" t="n">
        <v>86</v>
      </c>
      <c r="F17" s="20" t="n">
        <v>94</v>
      </c>
      <c r="G17" s="20" t="n">
        <v>24427</v>
      </c>
      <c r="H17" s="20" t="n">
        <v>12</v>
      </c>
      <c r="I17" s="20" t="n">
        <v>296</v>
      </c>
    </row>
    <row r="18" customFormat="false" ht="13.5" hidden="false" customHeight="true" outlineLevel="0" collapsed="false">
      <c r="A18" s="19" t="s">
        <v>30</v>
      </c>
      <c r="B18" s="20" t="n">
        <v>76750</v>
      </c>
      <c r="C18" s="20" t="n">
        <v>67421</v>
      </c>
      <c r="D18" s="20" t="n">
        <v>37812</v>
      </c>
      <c r="E18" s="20" t="n">
        <v>1249</v>
      </c>
      <c r="F18" s="20" t="n">
        <v>833</v>
      </c>
      <c r="G18" s="20" t="n">
        <v>27034</v>
      </c>
      <c r="H18" s="20" t="n">
        <v>493</v>
      </c>
      <c r="I18" s="20" t="n">
        <v>9329</v>
      </c>
    </row>
    <row r="19" customFormat="false" ht="13.5" hidden="false" customHeight="true" outlineLevel="0" collapsed="false">
      <c r="A19" s="19" t="s">
        <v>31</v>
      </c>
      <c r="B19" s="20" t="n">
        <v>98280</v>
      </c>
      <c r="C19" s="20" t="n">
        <v>94112</v>
      </c>
      <c r="D19" s="20" t="n">
        <v>40501</v>
      </c>
      <c r="E19" s="20" t="n">
        <v>380</v>
      </c>
      <c r="F19" s="20" t="n">
        <v>44</v>
      </c>
      <c r="G19" s="20" t="n">
        <v>53081</v>
      </c>
      <c r="H19" s="20" t="n">
        <v>106</v>
      </c>
      <c r="I19" s="20" t="n">
        <v>4168</v>
      </c>
    </row>
    <row r="20" customFormat="false" ht="13.5" hidden="false" customHeight="true" outlineLevel="0" collapsed="false">
      <c r="A20" s="19" t="s">
        <v>32</v>
      </c>
      <c r="B20" s="20" t="n">
        <v>71742</v>
      </c>
      <c r="C20" s="20" t="n">
        <v>68570</v>
      </c>
      <c r="D20" s="20" t="n">
        <v>23485</v>
      </c>
      <c r="E20" s="20" t="n">
        <v>363</v>
      </c>
      <c r="F20" s="20" t="n">
        <v>53</v>
      </c>
      <c r="G20" s="20" t="n">
        <v>44550</v>
      </c>
      <c r="H20" s="20" t="n">
        <v>119</v>
      </c>
      <c r="I20" s="20" t="n">
        <v>3172</v>
      </c>
    </row>
    <row r="21" customFormat="false" ht="13.5" hidden="false" customHeight="true" outlineLevel="0" collapsed="false">
      <c r="A21" s="19" t="s">
        <v>33</v>
      </c>
      <c r="B21" s="20" t="n">
        <v>576747</v>
      </c>
      <c r="C21" s="20" t="n">
        <v>561035</v>
      </c>
      <c r="D21" s="20" t="n">
        <v>158137</v>
      </c>
      <c r="E21" s="20" t="n">
        <v>522</v>
      </c>
      <c r="F21" s="20" t="n">
        <v>966</v>
      </c>
      <c r="G21" s="20" t="n">
        <v>400737</v>
      </c>
      <c r="H21" s="20" t="n">
        <v>673</v>
      </c>
      <c r="I21" s="20" t="n">
        <v>15712</v>
      </c>
    </row>
    <row r="22" customFormat="false" ht="13.5" hidden="false" customHeight="true" outlineLevel="0" collapsed="false">
      <c r="A22" s="19" t="s">
        <v>34</v>
      </c>
      <c r="B22" s="20" t="n">
        <v>88892</v>
      </c>
      <c r="C22" s="20" t="n">
        <v>83077</v>
      </c>
      <c r="D22" s="20" t="n">
        <v>80862</v>
      </c>
      <c r="E22" s="20" t="n">
        <v>122</v>
      </c>
      <c r="F22" s="20" t="n">
        <v>97</v>
      </c>
      <c r="G22" s="20" t="n">
        <v>1651</v>
      </c>
      <c r="H22" s="20" t="n">
        <v>345</v>
      </c>
      <c r="I22" s="20" t="n">
        <v>5815</v>
      </c>
    </row>
    <row r="23" customFormat="false" ht="13.5" hidden="false" customHeight="true" outlineLevel="0" collapsed="false">
      <c r="A23" s="19" t="s">
        <v>35</v>
      </c>
      <c r="B23" s="20" t="n">
        <v>116378</v>
      </c>
      <c r="C23" s="20" t="n">
        <v>108129</v>
      </c>
      <c r="D23" s="20" t="n">
        <v>82643</v>
      </c>
      <c r="E23" s="20" t="n">
        <v>1330</v>
      </c>
      <c r="F23" s="20" t="n">
        <v>847</v>
      </c>
      <c r="G23" s="20" t="n">
        <v>22795</v>
      </c>
      <c r="H23" s="20" t="n">
        <v>514</v>
      </c>
      <c r="I23" s="20" t="n">
        <v>8249</v>
      </c>
    </row>
    <row r="24" customFormat="false" ht="13.5" hidden="false" customHeight="true" outlineLevel="0" collapsed="false">
      <c r="A24" s="19" t="s">
        <v>36</v>
      </c>
      <c r="B24" s="20" t="n">
        <v>30403</v>
      </c>
      <c r="C24" s="20" t="n">
        <v>28804</v>
      </c>
      <c r="D24" s="20" t="n">
        <v>15439</v>
      </c>
      <c r="E24" s="20" t="n">
        <v>275</v>
      </c>
      <c r="F24" s="20" t="n">
        <v>79</v>
      </c>
      <c r="G24" s="20" t="n">
        <v>12936</v>
      </c>
      <c r="H24" s="20" t="n">
        <v>75</v>
      </c>
      <c r="I24" s="20" t="n">
        <v>1599</v>
      </c>
    </row>
    <row r="25" customFormat="false" ht="13.5" hidden="false" customHeight="true" outlineLevel="0" collapsed="false">
      <c r="A25" s="19" t="s">
        <v>37</v>
      </c>
      <c r="B25" s="20" t="n">
        <v>26941</v>
      </c>
      <c r="C25" s="20" t="n">
        <v>24512</v>
      </c>
      <c r="D25" s="20" t="n">
        <v>18340</v>
      </c>
      <c r="E25" s="20" t="n">
        <v>920</v>
      </c>
      <c r="F25" s="20" t="n">
        <v>381</v>
      </c>
      <c r="G25" s="20" t="n">
        <v>4734</v>
      </c>
      <c r="H25" s="20" t="n">
        <v>137</v>
      </c>
      <c r="I25" s="20" t="n">
        <v>2429</v>
      </c>
    </row>
    <row r="26" customFormat="false" ht="13.5" hidden="false" customHeight="true" outlineLevel="0" collapsed="false">
      <c r="A26" s="19" t="s">
        <v>38</v>
      </c>
      <c r="B26" s="20" t="n">
        <v>16350</v>
      </c>
      <c r="C26" s="20" t="n">
        <v>15492</v>
      </c>
      <c r="D26" s="20" t="n">
        <v>10360</v>
      </c>
      <c r="E26" s="20" t="n">
        <v>273</v>
      </c>
      <c r="F26" s="20" t="n">
        <v>60</v>
      </c>
      <c r="G26" s="20" t="n">
        <v>4629</v>
      </c>
      <c r="H26" s="20" t="n">
        <v>170</v>
      </c>
      <c r="I26" s="20" t="n">
        <v>858</v>
      </c>
    </row>
    <row r="27" customFormat="false" ht="13.5" hidden="false" customHeight="true" outlineLevel="0" collapsed="false">
      <c r="A27" s="19" t="s">
        <v>39</v>
      </c>
      <c r="B27" s="20" t="n">
        <v>33367</v>
      </c>
      <c r="C27" s="20" t="n">
        <v>31898</v>
      </c>
      <c r="D27" s="20" t="n">
        <v>12514</v>
      </c>
      <c r="E27" s="20" t="n">
        <v>353</v>
      </c>
      <c r="F27" s="20" t="n">
        <v>501</v>
      </c>
      <c r="G27" s="20" t="n">
        <v>18495</v>
      </c>
      <c r="H27" s="20" t="n">
        <v>35</v>
      </c>
      <c r="I27" s="20" t="n">
        <v>1469</v>
      </c>
    </row>
    <row r="28" customFormat="false" ht="13.5" hidden="false" customHeight="true" outlineLevel="0" collapsed="false">
      <c r="A28" s="19" t="s">
        <v>40</v>
      </c>
      <c r="B28" s="20" t="n">
        <v>52444</v>
      </c>
      <c r="C28" s="20" t="n">
        <v>49809</v>
      </c>
      <c r="D28" s="20" t="n">
        <v>21440</v>
      </c>
      <c r="E28" s="20" t="n">
        <v>310</v>
      </c>
      <c r="F28" s="20" t="n">
        <v>731</v>
      </c>
      <c r="G28" s="20" t="n">
        <v>26432</v>
      </c>
      <c r="H28" s="20" t="n">
        <v>896</v>
      </c>
      <c r="I28" s="20" t="n">
        <v>2635</v>
      </c>
    </row>
    <row r="29" customFormat="false" ht="13.5" hidden="false" customHeight="true" outlineLevel="0" collapsed="false">
      <c r="A29" s="19" t="s">
        <v>41</v>
      </c>
      <c r="B29" s="20" t="n">
        <v>57554</v>
      </c>
      <c r="C29" s="20" t="n">
        <v>52130</v>
      </c>
      <c r="D29" s="20" t="n">
        <v>23858</v>
      </c>
      <c r="E29" s="20" t="n">
        <v>1145</v>
      </c>
      <c r="F29" s="20" t="n">
        <v>1824</v>
      </c>
      <c r="G29" s="20" t="n">
        <v>25226</v>
      </c>
      <c r="H29" s="20" t="n">
        <v>77</v>
      </c>
      <c r="I29" s="20" t="n">
        <v>5424</v>
      </c>
    </row>
    <row r="30" customFormat="false" ht="13.5" hidden="false" customHeight="true" outlineLevel="0" collapsed="false">
      <c r="A30" s="19" t="s">
        <v>42</v>
      </c>
      <c r="B30" s="20" t="n">
        <v>84650</v>
      </c>
      <c r="C30" s="20" t="n">
        <v>83392</v>
      </c>
      <c r="D30" s="20" t="n">
        <v>32037</v>
      </c>
      <c r="E30" s="20" t="n">
        <v>71</v>
      </c>
      <c r="F30" s="20" t="n">
        <v>10</v>
      </c>
      <c r="G30" s="20" t="n">
        <v>51099</v>
      </c>
      <c r="H30" s="20" t="n">
        <v>175</v>
      </c>
      <c r="I30" s="20" t="n">
        <v>1258</v>
      </c>
    </row>
    <row r="31" customFormat="false" ht="13.5" hidden="false" customHeight="true" outlineLevel="0" collapsed="false">
      <c r="A31" s="19" t="s">
        <v>43</v>
      </c>
      <c r="B31" s="20" t="n">
        <v>136341</v>
      </c>
      <c r="C31" s="20" t="n">
        <v>134750</v>
      </c>
      <c r="D31" s="20" t="n">
        <v>49763</v>
      </c>
      <c r="E31" s="20" t="n">
        <v>54</v>
      </c>
      <c r="F31" s="20" t="n">
        <v>34</v>
      </c>
      <c r="G31" s="20" t="n">
        <v>84766</v>
      </c>
      <c r="H31" s="20" t="n">
        <v>133</v>
      </c>
      <c r="I31" s="20" t="n">
        <v>1591</v>
      </c>
    </row>
    <row r="32" customFormat="false" ht="13.5" hidden="false" customHeight="true" outlineLevel="0" collapsed="false">
      <c r="A32" s="19" t="s">
        <v>44</v>
      </c>
      <c r="B32" s="20" t="n">
        <v>37629</v>
      </c>
      <c r="C32" s="20" t="n">
        <v>31133</v>
      </c>
      <c r="D32" s="20" t="n">
        <v>18346</v>
      </c>
      <c r="E32" s="20" t="n">
        <v>978</v>
      </c>
      <c r="F32" s="20" t="n">
        <v>1292</v>
      </c>
      <c r="G32" s="20" t="n">
        <v>9570</v>
      </c>
      <c r="H32" s="20" t="n">
        <v>947</v>
      </c>
      <c r="I32" s="20" t="n">
        <v>6496</v>
      </c>
    </row>
    <row r="33" customFormat="false" ht="13.5" hidden="false" customHeight="true" outlineLevel="0" collapsed="false">
      <c r="A33" s="19" t="s">
        <v>45</v>
      </c>
      <c r="B33" s="20" t="n">
        <v>10621</v>
      </c>
      <c r="C33" s="20" t="n">
        <v>10491</v>
      </c>
      <c r="D33" s="20" t="n">
        <v>4985</v>
      </c>
      <c r="E33" s="20" t="s">
        <v>46</v>
      </c>
      <c r="F33" s="20" t="s">
        <v>46</v>
      </c>
      <c r="G33" s="20" t="n">
        <v>5503</v>
      </c>
      <c r="H33" s="20" t="n">
        <v>3</v>
      </c>
      <c r="I33" s="20" t="n">
        <v>130</v>
      </c>
    </row>
    <row r="34" customFormat="false" ht="13.5" hidden="false" customHeight="true" outlineLevel="0" collapsed="false">
      <c r="A34" s="19" t="s">
        <v>47</v>
      </c>
      <c r="B34" s="20" t="n">
        <v>36889</v>
      </c>
      <c r="C34" s="20" t="n">
        <v>34295</v>
      </c>
      <c r="D34" s="20" t="n">
        <v>28431</v>
      </c>
      <c r="E34" s="20" t="n">
        <v>916</v>
      </c>
      <c r="F34" s="20" t="n">
        <v>591</v>
      </c>
      <c r="G34" s="20" t="n">
        <v>2726</v>
      </c>
      <c r="H34" s="20" t="n">
        <v>1631</v>
      </c>
      <c r="I34" s="20" t="n">
        <v>2594</v>
      </c>
    </row>
    <row r="35" customFormat="false" ht="13.5" hidden="false" customHeight="true" outlineLevel="0" collapsed="false">
      <c r="A35" s="19" t="s">
        <v>48</v>
      </c>
      <c r="B35" s="20" t="n">
        <v>165967</v>
      </c>
      <c r="C35" s="20" t="n">
        <v>152070</v>
      </c>
      <c r="D35" s="20" t="n">
        <v>98658</v>
      </c>
      <c r="E35" s="20" t="n">
        <v>2019</v>
      </c>
      <c r="F35" s="20" t="n">
        <v>1949</v>
      </c>
      <c r="G35" s="20" t="n">
        <v>47067</v>
      </c>
      <c r="H35" s="20" t="n">
        <v>2377</v>
      </c>
      <c r="I35" s="20" t="n">
        <v>13897</v>
      </c>
    </row>
    <row r="36" customFormat="false" ht="13.5" hidden="false" customHeight="true" outlineLevel="0" collapsed="false">
      <c r="A36" s="19" t="s">
        <v>49</v>
      </c>
      <c r="B36" s="20" t="n">
        <v>96652</v>
      </c>
      <c r="C36" s="20" t="n">
        <v>89691</v>
      </c>
      <c r="D36" s="20" t="n">
        <v>58121</v>
      </c>
      <c r="E36" s="20" t="n">
        <v>1990</v>
      </c>
      <c r="F36" s="20" t="n">
        <v>479</v>
      </c>
      <c r="G36" s="20" t="n">
        <v>28265</v>
      </c>
      <c r="H36" s="20" t="n">
        <v>836</v>
      </c>
      <c r="I36" s="20" t="n">
        <v>6961</v>
      </c>
    </row>
    <row r="37" customFormat="false" ht="13.5" hidden="false" customHeight="true" outlineLevel="0" collapsed="false">
      <c r="A37" s="19" t="s">
        <v>50</v>
      </c>
      <c r="B37" s="20" t="n">
        <v>12078</v>
      </c>
      <c r="C37" s="20" t="n">
        <v>11492</v>
      </c>
      <c r="D37" s="20" t="n">
        <v>10876</v>
      </c>
      <c r="E37" s="20" t="n">
        <v>410</v>
      </c>
      <c r="F37" s="20" t="n">
        <v>53</v>
      </c>
      <c r="G37" s="20" t="n">
        <v>128</v>
      </c>
      <c r="H37" s="20" t="n">
        <v>25</v>
      </c>
      <c r="I37" s="20" t="n">
        <v>586</v>
      </c>
    </row>
    <row r="38" customFormat="false" ht="13.5" hidden="false" customHeight="true" outlineLevel="0" collapsed="false">
      <c r="A38" s="19" t="s">
        <v>51</v>
      </c>
      <c r="B38" s="20" t="n">
        <v>10521</v>
      </c>
      <c r="C38" s="20" t="n">
        <v>9464</v>
      </c>
      <c r="D38" s="20" t="n">
        <v>7054</v>
      </c>
      <c r="E38" s="20" t="n">
        <v>285</v>
      </c>
      <c r="F38" s="20" t="n">
        <v>195</v>
      </c>
      <c r="G38" s="20" t="n">
        <v>1916</v>
      </c>
      <c r="H38" s="20" t="n">
        <v>14</v>
      </c>
      <c r="I38" s="20" t="n">
        <v>1057</v>
      </c>
    </row>
    <row r="39" customFormat="false" ht="13.5" hidden="false" customHeight="true" outlineLevel="0" collapsed="false">
      <c r="A39" s="19" t="s">
        <v>52</v>
      </c>
      <c r="B39" s="20" t="n">
        <v>2817</v>
      </c>
      <c r="C39" s="20" t="n">
        <v>2732</v>
      </c>
      <c r="D39" s="20" t="n">
        <v>2495</v>
      </c>
      <c r="E39" s="20" t="n">
        <v>5</v>
      </c>
      <c r="F39" s="20" t="n">
        <v>27</v>
      </c>
      <c r="G39" s="20" t="n">
        <v>79</v>
      </c>
      <c r="H39" s="20" t="n">
        <v>126</v>
      </c>
      <c r="I39" s="20" t="n">
        <v>85</v>
      </c>
    </row>
    <row r="40" customFormat="false" ht="13.5" hidden="false" customHeight="true" outlineLevel="0" collapsed="false">
      <c r="A40" s="19" t="s">
        <v>53</v>
      </c>
      <c r="B40" s="20" t="n">
        <v>3283</v>
      </c>
      <c r="C40" s="20" t="n">
        <v>2769</v>
      </c>
      <c r="D40" s="20" t="n">
        <v>1381</v>
      </c>
      <c r="E40" s="20" t="n">
        <v>155</v>
      </c>
      <c r="F40" s="20" t="n">
        <v>132</v>
      </c>
      <c r="G40" s="20" t="n">
        <v>1033</v>
      </c>
      <c r="H40" s="20" t="n">
        <v>68</v>
      </c>
      <c r="I40" s="20" t="n">
        <v>514</v>
      </c>
    </row>
    <row r="41" customFormat="false" ht="13.5" hidden="false" customHeight="true" outlineLevel="0" collapsed="false">
      <c r="A41" s="19" t="s">
        <v>54</v>
      </c>
      <c r="B41" s="20" t="n">
        <v>43676</v>
      </c>
      <c r="C41" s="20" t="n">
        <v>41833</v>
      </c>
      <c r="D41" s="20" t="n">
        <v>18176</v>
      </c>
      <c r="E41" s="20" t="n">
        <v>417</v>
      </c>
      <c r="F41" s="20" t="n">
        <v>57</v>
      </c>
      <c r="G41" s="20" t="n">
        <v>22769</v>
      </c>
      <c r="H41" s="20" t="n">
        <v>414</v>
      </c>
      <c r="I41" s="20" t="n">
        <v>1843</v>
      </c>
    </row>
    <row r="42" customFormat="false" ht="13.5" hidden="false" customHeight="true" outlineLevel="0" collapsed="false">
      <c r="A42" s="19" t="s">
        <v>55</v>
      </c>
      <c r="B42" s="20" t="n">
        <v>54716</v>
      </c>
      <c r="C42" s="20" t="n">
        <v>50992</v>
      </c>
      <c r="D42" s="20" t="n">
        <v>30654</v>
      </c>
      <c r="E42" s="20" t="n">
        <v>326</v>
      </c>
      <c r="F42" s="20" t="n">
        <v>188</v>
      </c>
      <c r="G42" s="20" t="n">
        <v>18913</v>
      </c>
      <c r="H42" s="20" t="n">
        <v>911</v>
      </c>
      <c r="I42" s="20" t="n">
        <v>3724</v>
      </c>
    </row>
    <row r="43" customFormat="false" ht="13.5" hidden="false" customHeight="true" outlineLevel="0" collapsed="false">
      <c r="A43" s="19" t="s">
        <v>56</v>
      </c>
      <c r="B43" s="20" t="n">
        <v>23015</v>
      </c>
      <c r="C43" s="20" t="n">
        <v>20574</v>
      </c>
      <c r="D43" s="20" t="n">
        <v>11512</v>
      </c>
      <c r="E43" s="20" t="n">
        <v>539</v>
      </c>
      <c r="F43" s="20" t="n">
        <v>356</v>
      </c>
      <c r="G43" s="20" t="n">
        <v>7992</v>
      </c>
      <c r="H43" s="20" t="n">
        <v>175</v>
      </c>
      <c r="I43" s="20" t="n">
        <v>2441</v>
      </c>
    </row>
    <row r="44" customFormat="false" ht="13.5" hidden="false" customHeight="true" outlineLevel="0" collapsed="false">
      <c r="A44" s="19" t="s">
        <v>57</v>
      </c>
      <c r="B44" s="20" t="n">
        <v>4809</v>
      </c>
      <c r="C44" s="20" t="n">
        <v>3927</v>
      </c>
      <c r="D44" s="20" t="n">
        <v>3314</v>
      </c>
      <c r="E44" s="20" t="n">
        <v>177</v>
      </c>
      <c r="F44" s="20" t="n">
        <v>4</v>
      </c>
      <c r="G44" s="20" t="n">
        <v>432</v>
      </c>
      <c r="H44" s="20" t="s">
        <v>46</v>
      </c>
      <c r="I44" s="20" t="n">
        <v>882</v>
      </c>
    </row>
    <row r="45" customFormat="false" ht="13.5" hidden="false" customHeight="true" outlineLevel="0" collapsed="false">
      <c r="A45" s="19" t="s">
        <v>58</v>
      </c>
      <c r="B45" s="20" t="n">
        <v>16825</v>
      </c>
      <c r="C45" s="20" t="n">
        <v>15886</v>
      </c>
      <c r="D45" s="20" t="n">
        <v>13640</v>
      </c>
      <c r="E45" s="20" t="n">
        <v>249</v>
      </c>
      <c r="F45" s="20" t="n">
        <v>114</v>
      </c>
      <c r="G45" s="20" t="n">
        <v>1677</v>
      </c>
      <c r="H45" s="20" t="n">
        <v>206</v>
      </c>
      <c r="I45" s="20" t="n">
        <v>939</v>
      </c>
    </row>
    <row r="46" customFormat="false" ht="13.5" hidden="false" customHeight="true" outlineLevel="0" collapsed="false">
      <c r="A46" s="19" t="s">
        <v>59</v>
      </c>
      <c r="B46" s="20" t="n">
        <v>28537</v>
      </c>
      <c r="C46" s="20" t="n">
        <v>27451</v>
      </c>
      <c r="D46" s="20" t="n">
        <v>17929</v>
      </c>
      <c r="E46" s="20" t="n">
        <v>555</v>
      </c>
      <c r="F46" s="20" t="n">
        <v>188</v>
      </c>
      <c r="G46" s="20" t="n">
        <v>8424</v>
      </c>
      <c r="H46" s="20" t="n">
        <v>355</v>
      </c>
      <c r="I46" s="20" t="n">
        <v>1086</v>
      </c>
    </row>
    <row r="47" customFormat="false" ht="13.5" hidden="false" customHeight="true" outlineLevel="0" collapsed="false">
      <c r="A47" s="19" t="s">
        <v>60</v>
      </c>
      <c r="B47" s="20" t="n">
        <v>9290</v>
      </c>
      <c r="C47" s="20" t="n">
        <v>8870</v>
      </c>
      <c r="D47" s="20" t="n">
        <v>6947</v>
      </c>
      <c r="E47" s="20" t="n">
        <v>38</v>
      </c>
      <c r="F47" s="20" t="n">
        <v>1</v>
      </c>
      <c r="G47" s="20" t="n">
        <v>1882</v>
      </c>
      <c r="H47" s="20" t="n">
        <v>2</v>
      </c>
      <c r="I47" s="20" t="n">
        <v>420</v>
      </c>
    </row>
    <row r="48" customFormat="false" ht="13.5" hidden="false" customHeight="true" outlineLevel="0" collapsed="false">
      <c r="A48" s="19" t="s">
        <v>61</v>
      </c>
      <c r="B48" s="20" t="n">
        <v>73811</v>
      </c>
      <c r="C48" s="20" t="n">
        <v>68439</v>
      </c>
      <c r="D48" s="20" t="n">
        <v>42272</v>
      </c>
      <c r="E48" s="20" t="n">
        <v>440</v>
      </c>
      <c r="F48" s="20" t="n">
        <v>442</v>
      </c>
      <c r="G48" s="20" t="n">
        <v>24266</v>
      </c>
      <c r="H48" s="20" t="n">
        <v>1019</v>
      </c>
      <c r="I48" s="20" t="n">
        <v>5372</v>
      </c>
    </row>
    <row r="49" customFormat="false" ht="13.5" hidden="false" customHeight="true" outlineLevel="0" collapsed="false">
      <c r="A49" s="19" t="s">
        <v>62</v>
      </c>
      <c r="B49" s="20" t="n">
        <v>24928</v>
      </c>
      <c r="C49" s="20" t="n">
        <v>24039</v>
      </c>
      <c r="D49" s="20" t="n">
        <v>16543</v>
      </c>
      <c r="E49" s="20" t="n">
        <v>148</v>
      </c>
      <c r="F49" s="20" t="s">
        <v>46</v>
      </c>
      <c r="G49" s="20" t="n">
        <v>7255</v>
      </c>
      <c r="H49" s="20" t="n">
        <v>93</v>
      </c>
      <c r="I49" s="20" t="n">
        <v>889</v>
      </c>
    </row>
    <row r="50" customFormat="false" ht="13.5" hidden="false" customHeight="true" outlineLevel="0" collapsed="false">
      <c r="A50" s="19" t="s">
        <v>63</v>
      </c>
      <c r="B50" s="20" t="n">
        <v>46341</v>
      </c>
      <c r="C50" s="20" t="n">
        <v>39156</v>
      </c>
      <c r="D50" s="20" t="n">
        <v>33084</v>
      </c>
      <c r="E50" s="20" t="n">
        <v>912</v>
      </c>
      <c r="F50" s="20" t="n">
        <v>618</v>
      </c>
      <c r="G50" s="20" t="n">
        <v>4259</v>
      </c>
      <c r="H50" s="20" t="n">
        <v>283</v>
      </c>
      <c r="I50" s="20" t="n">
        <v>7185</v>
      </c>
    </row>
    <row r="51" customFormat="false" ht="13.5" hidden="false" customHeight="true" outlineLevel="0" collapsed="false">
      <c r="A51" s="19" t="s">
        <v>64</v>
      </c>
      <c r="B51" s="20" t="n">
        <v>13990</v>
      </c>
      <c r="C51" s="20" t="n">
        <v>13248</v>
      </c>
      <c r="D51" s="20" t="n">
        <v>11030</v>
      </c>
      <c r="E51" s="20" t="n">
        <v>194</v>
      </c>
      <c r="F51" s="20" t="n">
        <v>172</v>
      </c>
      <c r="G51" s="20" t="n">
        <v>1468</v>
      </c>
      <c r="H51" s="20" t="n">
        <v>384</v>
      </c>
      <c r="I51" s="20" t="n">
        <v>742</v>
      </c>
    </row>
    <row r="52" customFormat="false" ht="13.5" hidden="false" customHeight="true" outlineLevel="0" collapsed="false">
      <c r="A52" s="19" t="s">
        <v>65</v>
      </c>
      <c r="B52" s="20" t="n">
        <v>24518</v>
      </c>
      <c r="C52" s="20" t="n">
        <v>24401</v>
      </c>
      <c r="D52" s="20" t="n">
        <v>8158</v>
      </c>
      <c r="E52" s="20" t="s">
        <v>46</v>
      </c>
      <c r="F52" s="20" t="n">
        <v>30</v>
      </c>
      <c r="G52" s="20" t="n">
        <v>16186</v>
      </c>
      <c r="H52" s="20" t="n">
        <v>27</v>
      </c>
      <c r="I52" s="20" t="n">
        <v>117</v>
      </c>
    </row>
    <row r="53" customFormat="false" ht="13.5" hidden="false" customHeight="true" outlineLevel="0" collapsed="false">
      <c r="A53" s="19" t="s">
        <v>66</v>
      </c>
      <c r="B53" s="20" t="n">
        <v>5108</v>
      </c>
      <c r="C53" s="20" t="n">
        <v>4431</v>
      </c>
      <c r="D53" s="20" t="n">
        <v>3208</v>
      </c>
      <c r="E53" s="20" t="n">
        <v>65</v>
      </c>
      <c r="F53" s="20" t="n">
        <v>94</v>
      </c>
      <c r="G53" s="20" t="n">
        <v>1022</v>
      </c>
      <c r="H53" s="20" t="n">
        <v>42</v>
      </c>
      <c r="I53" s="20" t="n">
        <v>677</v>
      </c>
    </row>
    <row r="54" customFormat="false" ht="13.5" hidden="false" customHeight="true" outlineLevel="0" collapsed="false">
      <c r="A54" s="21" t="s">
        <v>67</v>
      </c>
      <c r="B54" s="22" t="n">
        <v>32860</v>
      </c>
      <c r="C54" s="22" t="n">
        <v>27688</v>
      </c>
      <c r="D54" s="22" t="n">
        <v>24818</v>
      </c>
      <c r="E54" s="22" t="n">
        <v>445</v>
      </c>
      <c r="F54" s="22" t="n">
        <v>589</v>
      </c>
      <c r="G54" s="22" t="n">
        <v>1670</v>
      </c>
      <c r="H54" s="22" t="n">
        <v>166</v>
      </c>
      <c r="I54" s="22" t="n">
        <v>5172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1:57Z</dcterms:created>
  <dc:creator>m</dc:creator>
  <dc:description/>
  <dc:language>en-US</dc:language>
  <cp:lastModifiedBy>m</cp:lastModifiedBy>
  <dcterms:modified xsi:type="dcterms:W3CDTF">2020-05-11T08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